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16663"/>
        <c:axId val="78852134"/>
      </c:scatterChart>
      <c:valAx>
        <c:axId val="2671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134"/>
        <c:crossesAt val="0"/>
        <c:crossBetween val="midCat"/>
      </c:valAx>
      <c:valAx>
        <c:axId val="7885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32335"/>
        <c:axId val="15577844"/>
      </c:scatterChart>
      <c:valAx>
        <c:axId val="5463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44"/>
        <c:crossesAt val="0"/>
        <c:crossBetween val="midCat"/>
      </c:valAx>
      <c:valAx>
        <c:axId val="1557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8462"/>
        <c:axId val="18086359"/>
      </c:scatterChart>
      <c:valAx>
        <c:axId val="466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359"/>
        <c:crossesAt val="0"/>
        <c:crossBetween val="midCat"/>
      </c:valAx>
      <c:valAx>
        <c:axId val="1808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3063"/>
        <c:axId val="55201601"/>
      </c:scatterChart>
      <c:valAx>
        <c:axId val="7629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601"/>
        <c:crossesAt val="0"/>
        <c:crossBetween val="midCat"/>
      </c:valAx>
      <c:valAx>
        <c:axId val="5520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