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86319"/>
        <c:axId val="55266582"/>
      </c:barChart>
      <c:catAx>
        <c:axId val="5448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82"/>
        <c:auto val="1"/>
        <c:lblAlgn val="ctr"/>
        <c:lblOffset val="100"/>
        <c:noMultiLvlLbl val="0"/>
      </c:catAx>
      <c:valAx>
        <c:axId val="552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96266"/>
        <c:axId val="95244952"/>
      </c:barChart>
      <c:catAx>
        <c:axId val="154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952"/>
        <c:auto val="1"/>
        <c:lblAlgn val="ctr"/>
        <c:lblOffset val="100"/>
        <c:noMultiLvlLbl val="0"/>
      </c:catAx>
      <c:valAx>
        <c:axId val="952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61382"/>
        <c:axId val="88384416"/>
      </c:barChart>
      <c:catAx>
        <c:axId val="945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416"/>
        <c:auto val="1"/>
        <c:lblAlgn val="ctr"/>
        <c:lblOffset val="100"/>
        <c:noMultiLvlLbl val="0"/>
      </c:catAx>
      <c:valAx>
        <c:axId val="883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09799"/>
        <c:axId val="31911706"/>
      </c:barChart>
      <c:catAx>
        <c:axId val="1080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706"/>
        <c:auto val="1"/>
        <c:lblAlgn val="ctr"/>
        <c:lblOffset val="100"/>
        <c:noMultiLvlLbl val="0"/>
      </c:catAx>
      <c:valAx>
        <c:axId val="319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51048"/>
        <c:axId val="86085529"/>
      </c:barChart>
      <c:catAx>
        <c:axId val="970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529"/>
        <c:auto val="1"/>
        <c:lblAlgn val="ctr"/>
        <c:lblOffset val="100"/>
        <c:noMultiLvlLbl val="0"/>
      </c:catAx>
      <c:valAx>
        <c:axId val="860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84114"/>
        <c:axId val="28902218"/>
      </c:barChart>
      <c:catAx>
        <c:axId val="552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218"/>
        <c:auto val="1"/>
        <c:lblAlgn val="ctr"/>
        <c:lblOffset val="100"/>
        <c:noMultiLvlLbl val="0"/>
      </c:catAx>
      <c:valAx>
        <c:axId val="289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66380"/>
        <c:axId val="23411525"/>
      </c:barChart>
      <c:catAx>
        <c:axId val="163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525"/>
        <c:auto val="1"/>
        <c:lblAlgn val="ctr"/>
        <c:lblOffset val="100"/>
        <c:noMultiLvlLbl val="0"/>
      </c:catAx>
      <c:valAx>
        <c:axId val="234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7750"/>
        <c:axId val="91199623"/>
      </c:barChart>
      <c:catAx>
        <c:axId val="117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623"/>
        <c:auto val="1"/>
        <c:lblAlgn val="ctr"/>
        <c:lblOffset val="100"/>
        <c:noMultiLvlLbl val="0"/>
      </c:catAx>
      <c:valAx>
        <c:axId val="911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52349"/>
        <c:axId val="83435584"/>
      </c:barChart>
      <c:catAx>
        <c:axId val="4435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584"/>
        <c:auto val="1"/>
        <c:lblAlgn val="ctr"/>
        <c:lblOffset val="100"/>
        <c:noMultiLvlLbl val="0"/>
      </c:catAx>
      <c:valAx>
        <c:axId val="834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51543"/>
        <c:axId val="60394839"/>
      </c:barChart>
      <c:catAx>
        <c:axId val="4495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839"/>
        <c:auto val="1"/>
        <c:lblAlgn val="ctr"/>
        <c:lblOffset val="100"/>
        <c:noMultiLvlLbl val="0"/>
      </c:catAx>
      <c:valAx>
        <c:axId val="603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93205"/>
        <c:axId val="82836167"/>
      </c:barChart>
      <c:catAx>
        <c:axId val="456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167"/>
        <c:auto val="1"/>
        <c:lblAlgn val="ctr"/>
        <c:lblOffset val="100"/>
        <c:noMultiLvlLbl val="0"/>
      </c:catAx>
      <c:valAx>
        <c:axId val="828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0720"/>
        <c:axId val="28764843"/>
      </c:barChart>
      <c:catAx>
        <c:axId val="4277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843"/>
        <c:auto val="1"/>
        <c:lblAlgn val="ctr"/>
        <c:lblOffset val="100"/>
        <c:noMultiLvlLbl val="0"/>
      </c:catAx>
      <c:valAx>
        <c:axId val="287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15074"/>
        <c:axId val="28490430"/>
      </c:barChart>
      <c:catAx>
        <c:axId val="876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430"/>
        <c:auto val="1"/>
        <c:lblAlgn val="ctr"/>
        <c:lblOffset val="100"/>
        <c:noMultiLvlLbl val="0"/>
      </c:catAx>
      <c:valAx>
        <c:axId val="284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3845"/>
        <c:axId val="44266881"/>
      </c:barChart>
      <c:catAx>
        <c:axId val="594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881"/>
        <c:auto val="1"/>
        <c:lblAlgn val="ctr"/>
        <c:lblOffset val="100"/>
        <c:noMultiLvlLbl val="0"/>
      </c:catAx>
      <c:valAx>
        <c:axId val="442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73592"/>
        <c:axId val="74813409"/>
      </c:barChart>
      <c:catAx>
        <c:axId val="242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409"/>
        <c:auto val="1"/>
        <c:lblAlgn val="ctr"/>
        <c:lblOffset val="100"/>
        <c:noMultiLvlLbl val="0"/>
      </c:catAx>
      <c:valAx>
        <c:axId val="748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97126"/>
        <c:axId val="50501458"/>
      </c:barChart>
      <c:catAx>
        <c:axId val="3409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458"/>
        <c:auto val="1"/>
        <c:lblAlgn val="ctr"/>
        <c:lblOffset val="100"/>
        <c:noMultiLvlLbl val="0"/>
      </c:catAx>
      <c:valAx>
        <c:axId val="505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16032"/>
        <c:axId val="30787223"/>
      </c:barChart>
      <c:catAx>
        <c:axId val="1551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223"/>
        <c:auto val="1"/>
        <c:lblAlgn val="ctr"/>
        <c:lblOffset val="100"/>
        <c:noMultiLvlLbl val="0"/>
      </c:catAx>
      <c:valAx>
        <c:axId val="307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68888"/>
        <c:axId val="82267200"/>
      </c:barChart>
      <c:catAx>
        <c:axId val="684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200"/>
        <c:auto val="1"/>
        <c:lblAlgn val="ctr"/>
        <c:lblOffset val="100"/>
        <c:noMultiLvlLbl val="0"/>
      </c:catAx>
      <c:valAx>
        <c:axId val="822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