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85314"/>
        <c:axId val="28209301"/>
      </c:barChart>
      <c:catAx>
        <c:axId val="910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301"/>
        <c:auto val="1"/>
        <c:lblAlgn val="ctr"/>
        <c:lblOffset val="100"/>
        <c:noMultiLvlLbl val="0"/>
      </c:catAx>
      <c:valAx>
        <c:axId val="2820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69732"/>
        <c:axId val="1172098"/>
      </c:barChart>
      <c:catAx>
        <c:axId val="1556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98"/>
        <c:auto val="1"/>
        <c:lblAlgn val="ctr"/>
        <c:lblOffset val="100"/>
        <c:noMultiLvlLbl val="0"/>
      </c:catAx>
      <c:valAx>
        <c:axId val="117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56256"/>
        <c:axId val="29129903"/>
      </c:barChart>
      <c:catAx>
        <c:axId val="518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903"/>
        <c:auto val="1"/>
        <c:lblAlgn val="ctr"/>
        <c:lblOffset val="100"/>
        <c:noMultiLvlLbl val="0"/>
      </c:catAx>
      <c:valAx>
        <c:axId val="291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27904"/>
        <c:axId val="76668300"/>
      </c:barChart>
      <c:catAx>
        <c:axId val="5982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300"/>
        <c:auto val="1"/>
        <c:lblAlgn val="ctr"/>
        <c:lblOffset val="100"/>
        <c:noMultiLvlLbl val="0"/>
      </c:catAx>
      <c:valAx>
        <c:axId val="766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98609"/>
        <c:axId val="70897418"/>
      </c:barChart>
      <c:catAx>
        <c:axId val="328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418"/>
        <c:auto val="1"/>
        <c:lblAlgn val="ctr"/>
        <c:lblOffset val="100"/>
        <c:noMultiLvlLbl val="0"/>
      </c:catAx>
      <c:valAx>
        <c:axId val="7089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60457"/>
        <c:axId val="83447979"/>
      </c:barChart>
      <c:catAx>
        <c:axId val="2236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979"/>
        <c:auto val="1"/>
        <c:lblAlgn val="ctr"/>
        <c:lblOffset val="100"/>
        <c:noMultiLvlLbl val="0"/>
      </c:catAx>
      <c:valAx>
        <c:axId val="834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24588"/>
        <c:axId val="83210324"/>
      </c:barChart>
      <c:catAx>
        <c:axId val="5942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324"/>
        <c:auto val="1"/>
        <c:lblAlgn val="ctr"/>
        <c:lblOffset val="100"/>
        <c:noMultiLvlLbl val="0"/>
      </c:catAx>
      <c:valAx>
        <c:axId val="832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24524"/>
        <c:axId val="62103746"/>
      </c:barChart>
      <c:catAx>
        <c:axId val="232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746"/>
        <c:auto val="1"/>
        <c:lblAlgn val="ctr"/>
        <c:lblOffset val="100"/>
        <c:noMultiLvlLbl val="0"/>
      </c:catAx>
      <c:valAx>
        <c:axId val="621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74481"/>
        <c:axId val="97664341"/>
      </c:barChart>
      <c:catAx>
        <c:axId val="8987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341"/>
        <c:auto val="1"/>
        <c:lblAlgn val="ctr"/>
        <c:lblOffset val="100"/>
        <c:noMultiLvlLbl val="0"/>
      </c:catAx>
      <c:valAx>
        <c:axId val="976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81818"/>
        <c:axId val="20392190"/>
      </c:barChart>
      <c:catAx>
        <c:axId val="888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190"/>
        <c:auto val="1"/>
        <c:lblAlgn val="ctr"/>
        <c:lblOffset val="100"/>
        <c:noMultiLvlLbl val="0"/>
      </c:catAx>
      <c:valAx>
        <c:axId val="203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17328"/>
        <c:axId val="35316294"/>
      </c:barChart>
      <c:catAx>
        <c:axId val="9351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294"/>
        <c:auto val="1"/>
        <c:lblAlgn val="ctr"/>
        <c:lblOffset val="100"/>
        <c:noMultiLvlLbl val="0"/>
      </c:catAx>
      <c:valAx>
        <c:axId val="353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17797"/>
        <c:axId val="88689193"/>
      </c:barChart>
      <c:catAx>
        <c:axId val="100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193"/>
        <c:auto val="1"/>
        <c:lblAlgn val="ctr"/>
        <c:lblOffset val="100"/>
        <c:noMultiLvlLbl val="0"/>
      </c:catAx>
      <c:valAx>
        <c:axId val="886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97992"/>
        <c:axId val="74509274"/>
      </c:barChart>
      <c:catAx>
        <c:axId val="225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274"/>
        <c:auto val="1"/>
        <c:lblAlgn val="ctr"/>
        <c:lblOffset val="100"/>
        <c:noMultiLvlLbl val="0"/>
      </c:catAx>
      <c:valAx>
        <c:axId val="7450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87996"/>
        <c:axId val="60823088"/>
      </c:barChart>
      <c:catAx>
        <c:axId val="213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088"/>
        <c:auto val="1"/>
        <c:lblAlgn val="ctr"/>
        <c:lblOffset val="100"/>
        <c:noMultiLvlLbl val="0"/>
      </c:catAx>
      <c:valAx>
        <c:axId val="608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16044"/>
        <c:axId val="54050175"/>
      </c:barChart>
      <c:catAx>
        <c:axId val="3951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175"/>
        <c:auto val="1"/>
        <c:lblAlgn val="ctr"/>
        <c:lblOffset val="100"/>
        <c:noMultiLvlLbl val="0"/>
      </c:catAx>
      <c:valAx>
        <c:axId val="540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0807"/>
        <c:axId val="68344329"/>
      </c:barChart>
      <c:catAx>
        <c:axId val="273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329"/>
        <c:auto val="1"/>
        <c:lblAlgn val="ctr"/>
        <c:lblOffset val="100"/>
        <c:noMultiLvlLbl val="0"/>
      </c:catAx>
      <c:valAx>
        <c:axId val="683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58203"/>
        <c:axId val="19112208"/>
      </c:barChart>
      <c:catAx>
        <c:axId val="9295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208"/>
        <c:auto val="1"/>
        <c:lblAlgn val="ctr"/>
        <c:lblOffset val="100"/>
        <c:noMultiLvlLbl val="0"/>
      </c:catAx>
      <c:valAx>
        <c:axId val="191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61668"/>
        <c:axId val="89299044"/>
      </c:barChart>
      <c:catAx>
        <c:axId val="6816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044"/>
        <c:auto val="1"/>
        <c:lblAlgn val="ctr"/>
        <c:lblOffset val="100"/>
        <c:noMultiLvlLbl val="0"/>
      </c:catAx>
      <c:valAx>
        <c:axId val="892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