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28877"/>
        <c:axId val="64041655"/>
      </c:scatterChart>
      <c:valAx>
        <c:axId val="8812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655"/>
        <c:crossesAt val="0"/>
        <c:crossBetween val="midCat"/>
      </c:valAx>
      <c:valAx>
        <c:axId val="6404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654"/>
        <c:axId val="60965357"/>
      </c:scatterChart>
      <c:valAx>
        <c:axId val="587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357"/>
        <c:crossesAt val="0"/>
        <c:crossBetween val="midCat"/>
      </c:valAx>
      <c:valAx>
        <c:axId val="6096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0000"/>
        <c:axId val="13082222"/>
      </c:scatterChart>
      <c:valAx>
        <c:axId val="982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222"/>
        <c:crossesAt val="0"/>
        <c:crossBetween val="midCat"/>
      </c:valAx>
      <c:valAx>
        <c:axId val="1308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44856"/>
        <c:axId val="58740212"/>
      </c:scatterChart>
      <c:valAx>
        <c:axId val="4744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212"/>
        <c:crossesAt val="0"/>
        <c:crossBetween val="midCat"/>
      </c:valAx>
      <c:valAx>
        <c:axId val="5874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